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5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総額</t>
  </si>
  <si>
    <t xml:space="preserve">A</t>
  </si>
  <si>
    <t xml:space="preserve">A-1</t>
  </si>
  <si>
    <t xml:space="preserve">A-1-f-(1)</t>
  </si>
  <si>
    <t xml:space="preserve">A-1-g</t>
  </si>
  <si>
    <t xml:space="preserve">A-1-h</t>
  </si>
  <si>
    <t xml:space="preserve">A-2</t>
  </si>
  <si>
    <t xml:space="preserve">A-3</t>
  </si>
  <si>
    <t xml:space="preserve">A-4</t>
  </si>
  <si>
    <t xml:space="preserve">A-4-b-(2)</t>
  </si>
  <si>
    <t xml:space="preserve">A-5</t>
  </si>
  <si>
    <t xml:space="preserve">B</t>
  </si>
  <si>
    <t xml:space="preserve">消費的支出</t>
  </si>
  <si>
    <t xml:space="preserve">教授費</t>
  </si>
  <si>
    <t xml:space="preserve">教授用消耗品費</t>
  </si>
  <si>
    <t xml:space="preserve">特別活動費</t>
  </si>
  <si>
    <t xml:space="preserve">修学旅行費</t>
  </si>
  <si>
    <t xml:space="preserve">維持費</t>
  </si>
  <si>
    <t xml:space="preserve">修繕費</t>
  </si>
  <si>
    <t xml:space="preserve">補助活動費</t>
  </si>
  <si>
    <t xml:space="preserve">その他の給食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14.37"/>
    <col collapsed="false" customWidth="false" hidden="false" outlineLevel="0" max="16384" min="14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 t="s">
        <v>8</v>
      </c>
      <c r="F6" s="12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0" t="s">
        <v>16</v>
      </c>
    </row>
    <row r="7" s="1" customFormat="true" ht="13.5" hidden="false" customHeight="true" outlineLevel="0" collapsed="false">
      <c r="A7" s="13"/>
      <c r="B7" s="14"/>
      <c r="C7" s="15" t="s">
        <v>17</v>
      </c>
      <c r="D7" s="16" t="s">
        <v>18</v>
      </c>
      <c r="E7" s="17" t="s">
        <v>19</v>
      </c>
      <c r="F7" s="17" t="s">
        <v>20</v>
      </c>
      <c r="G7" s="16" t="s">
        <v>21</v>
      </c>
      <c r="H7" s="16" t="s">
        <v>22</v>
      </c>
      <c r="I7" s="16" t="s">
        <v>23</v>
      </c>
      <c r="J7" s="16" t="s">
        <v>24</v>
      </c>
      <c r="K7" s="16" t="s">
        <v>25</v>
      </c>
      <c r="L7" s="16" t="s">
        <v>26</v>
      </c>
      <c r="M7" s="15" t="s">
        <v>27</v>
      </c>
    </row>
    <row r="8" customFormat="false" ht="13.5" hidden="false" customHeight="true" outlineLevel="0" collapsed="false">
      <c r="A8" s="18" t="s">
        <v>28</v>
      </c>
      <c r="B8" s="19" t="n">
        <v>2646731</v>
      </c>
      <c r="C8" s="20" t="n">
        <v>2563734</v>
      </c>
      <c r="D8" s="21" t="n">
        <v>1040258</v>
      </c>
      <c r="E8" s="21" t="n">
        <v>562026</v>
      </c>
      <c r="F8" s="21" t="n">
        <v>170243</v>
      </c>
      <c r="G8" s="21" t="n">
        <v>180199</v>
      </c>
      <c r="H8" s="21" t="n">
        <v>34152</v>
      </c>
      <c r="I8" s="21" t="n">
        <v>11616</v>
      </c>
      <c r="J8" s="21" t="n">
        <v>1475326</v>
      </c>
      <c r="K8" s="21" t="n">
        <v>1363490</v>
      </c>
      <c r="L8" s="21" t="n">
        <v>2382</v>
      </c>
      <c r="M8" s="20" t="n">
        <v>82997</v>
      </c>
    </row>
    <row r="9" customFormat="false" ht="13.5" hidden="false" customHeight="true" outlineLevel="0" collapsed="false">
      <c r="A9" s="22" t="s">
        <v>29</v>
      </c>
      <c r="B9" s="23" t="n">
        <v>6316</v>
      </c>
      <c r="C9" s="24" t="n">
        <v>6259</v>
      </c>
      <c r="D9" s="25" t="n">
        <v>2422</v>
      </c>
      <c r="E9" s="25" t="n">
        <v>1267</v>
      </c>
      <c r="F9" s="25" t="n">
        <v>765</v>
      </c>
      <c r="G9" s="25" t="n">
        <v>108</v>
      </c>
      <c r="H9" s="25" t="n">
        <v>15</v>
      </c>
      <c r="I9" s="25" t="n">
        <v>3</v>
      </c>
      <c r="J9" s="25" t="n">
        <v>3819</v>
      </c>
      <c r="K9" s="25" t="n">
        <v>3613</v>
      </c>
      <c r="L9" s="25" t="n">
        <v>0</v>
      </c>
      <c r="M9" s="24" t="n">
        <v>57</v>
      </c>
    </row>
    <row r="10" customFormat="false" ht="13.5" hidden="false" customHeight="true" outlineLevel="0" collapsed="false">
      <c r="A10" s="22" t="s">
        <v>30</v>
      </c>
      <c r="B10" s="23" t="n">
        <v>9291</v>
      </c>
      <c r="C10" s="24" t="n">
        <v>8629</v>
      </c>
      <c r="D10" s="25" t="n">
        <v>3009</v>
      </c>
      <c r="E10" s="25" t="n">
        <v>1905</v>
      </c>
      <c r="F10" s="25" t="n">
        <v>662</v>
      </c>
      <c r="G10" s="25" t="n">
        <v>148</v>
      </c>
      <c r="H10" s="25" t="n">
        <v>0</v>
      </c>
      <c r="I10" s="25" t="n">
        <v>0</v>
      </c>
      <c r="J10" s="25" t="n">
        <v>5620</v>
      </c>
      <c r="K10" s="25" t="n">
        <v>5576</v>
      </c>
      <c r="L10" s="25" t="n">
        <v>0</v>
      </c>
      <c r="M10" s="24" t="n">
        <v>662</v>
      </c>
    </row>
    <row r="11" customFormat="false" ht="13.5" hidden="false" customHeight="true" outlineLevel="0" collapsed="false">
      <c r="A11" s="22" t="s">
        <v>31</v>
      </c>
      <c r="B11" s="23" t="n">
        <v>13197</v>
      </c>
      <c r="C11" s="24" t="n">
        <v>12894</v>
      </c>
      <c r="D11" s="25" t="n">
        <v>3658</v>
      </c>
      <c r="E11" s="25" t="n">
        <v>976</v>
      </c>
      <c r="F11" s="25" t="n">
        <v>806</v>
      </c>
      <c r="G11" s="25" t="n">
        <v>1102</v>
      </c>
      <c r="H11" s="25" t="n">
        <v>33</v>
      </c>
      <c r="I11" s="25" t="n">
        <v>202</v>
      </c>
      <c r="J11" s="25" t="n">
        <v>8950</v>
      </c>
      <c r="K11" s="25" t="n">
        <v>8680</v>
      </c>
      <c r="L11" s="25" t="n">
        <v>51</v>
      </c>
      <c r="M11" s="24" t="n">
        <v>303</v>
      </c>
    </row>
    <row r="12" customFormat="false" ht="13.5" hidden="false" customHeight="true" outlineLevel="0" collapsed="false">
      <c r="A12" s="22" t="s">
        <v>32</v>
      </c>
      <c r="B12" s="23" t="n">
        <v>25147</v>
      </c>
      <c r="C12" s="24" t="n">
        <v>24948</v>
      </c>
      <c r="D12" s="25" t="n">
        <v>7852</v>
      </c>
      <c r="E12" s="25" t="n">
        <v>2516</v>
      </c>
      <c r="F12" s="25" t="n">
        <v>1001</v>
      </c>
      <c r="G12" s="25" t="n">
        <v>1939</v>
      </c>
      <c r="H12" s="25" t="n">
        <v>377</v>
      </c>
      <c r="I12" s="25" t="n">
        <v>10</v>
      </c>
      <c r="J12" s="25" t="n">
        <v>16694</v>
      </c>
      <c r="K12" s="25" t="n">
        <v>6777</v>
      </c>
      <c r="L12" s="25" t="n">
        <v>15</v>
      </c>
      <c r="M12" s="24" t="n">
        <v>199</v>
      </c>
    </row>
    <row r="13" customFormat="false" ht="13.5" hidden="false" customHeight="true" outlineLevel="0" collapsed="false">
      <c r="A13" s="22" t="s">
        <v>33</v>
      </c>
      <c r="B13" s="23" t="n">
        <v>16678</v>
      </c>
      <c r="C13" s="24" t="n">
        <v>16344</v>
      </c>
      <c r="D13" s="25" t="n">
        <v>4573</v>
      </c>
      <c r="E13" s="25" t="n">
        <v>1965</v>
      </c>
      <c r="F13" s="25" t="n">
        <v>667</v>
      </c>
      <c r="G13" s="25" t="n">
        <v>832</v>
      </c>
      <c r="H13" s="25" t="n">
        <v>25</v>
      </c>
      <c r="I13" s="25" t="n">
        <v>0</v>
      </c>
      <c r="J13" s="25" t="n">
        <v>11745</v>
      </c>
      <c r="K13" s="25" t="n">
        <v>10171</v>
      </c>
      <c r="L13" s="25" t="n">
        <v>1</v>
      </c>
      <c r="M13" s="24" t="n">
        <v>334</v>
      </c>
    </row>
    <row r="14" customFormat="false" ht="13.5" hidden="false" customHeight="true" outlineLevel="0" collapsed="false">
      <c r="A14" s="22" t="s">
        <v>34</v>
      </c>
      <c r="B14" s="23" t="n">
        <v>4633</v>
      </c>
      <c r="C14" s="24" t="n">
        <v>4570</v>
      </c>
      <c r="D14" s="25" t="n">
        <v>1430</v>
      </c>
      <c r="E14" s="25" t="n">
        <v>949</v>
      </c>
      <c r="F14" s="25" t="n">
        <v>117</v>
      </c>
      <c r="G14" s="25" t="n">
        <v>334</v>
      </c>
      <c r="H14" s="25" t="n">
        <v>0</v>
      </c>
      <c r="I14" s="25" t="n">
        <v>0</v>
      </c>
      <c r="J14" s="25" t="n">
        <v>3140</v>
      </c>
      <c r="K14" s="25" t="n">
        <v>3096</v>
      </c>
      <c r="L14" s="25" t="n">
        <v>0</v>
      </c>
      <c r="M14" s="24" t="n">
        <v>63</v>
      </c>
    </row>
    <row r="15" customFormat="false" ht="13.5" hidden="false" customHeight="true" outlineLevel="0" collapsed="false">
      <c r="A15" s="22" t="s">
        <v>35</v>
      </c>
      <c r="B15" s="23" t="n">
        <v>56639</v>
      </c>
      <c r="C15" s="24" t="n">
        <v>54699</v>
      </c>
      <c r="D15" s="25" t="n">
        <v>17821</v>
      </c>
      <c r="E15" s="25" t="n">
        <v>8435</v>
      </c>
      <c r="F15" s="25" t="n">
        <v>2986</v>
      </c>
      <c r="G15" s="25" t="n">
        <v>2697</v>
      </c>
      <c r="H15" s="25" t="n">
        <v>349</v>
      </c>
      <c r="I15" s="25" t="n">
        <v>46</v>
      </c>
      <c r="J15" s="25" t="n">
        <v>36447</v>
      </c>
      <c r="K15" s="25" t="n">
        <v>31047</v>
      </c>
      <c r="L15" s="25" t="n">
        <v>36</v>
      </c>
      <c r="M15" s="24" t="n">
        <v>1940</v>
      </c>
    </row>
    <row r="16" customFormat="false" ht="13.5" hidden="false" customHeight="true" outlineLevel="0" collapsed="false">
      <c r="A16" s="22" t="s">
        <v>36</v>
      </c>
      <c r="B16" s="23" t="n">
        <v>86946</v>
      </c>
      <c r="C16" s="24" t="n">
        <v>84524</v>
      </c>
      <c r="D16" s="25" t="n">
        <v>32069</v>
      </c>
      <c r="E16" s="25" t="n">
        <v>12903</v>
      </c>
      <c r="F16" s="25" t="n">
        <v>4962</v>
      </c>
      <c r="G16" s="25" t="n">
        <v>7746</v>
      </c>
      <c r="H16" s="25" t="n">
        <v>703</v>
      </c>
      <c r="I16" s="25" t="n">
        <v>521</v>
      </c>
      <c r="J16" s="25" t="n">
        <v>51231</v>
      </c>
      <c r="K16" s="25" t="n">
        <v>50974</v>
      </c>
      <c r="L16" s="25" t="n">
        <v>0</v>
      </c>
      <c r="M16" s="24" t="n">
        <v>2422</v>
      </c>
    </row>
    <row r="17" customFormat="false" ht="13.5" hidden="false" customHeight="true" outlineLevel="0" collapsed="false">
      <c r="A17" s="22" t="s">
        <v>37</v>
      </c>
      <c r="B17" s="23" t="n">
        <v>838</v>
      </c>
      <c r="C17" s="24" t="n">
        <v>838</v>
      </c>
      <c r="D17" s="25" t="n">
        <v>355</v>
      </c>
      <c r="E17" s="25" t="n">
        <v>64</v>
      </c>
      <c r="F17" s="25" t="n">
        <v>6</v>
      </c>
      <c r="G17" s="25" t="n">
        <v>96</v>
      </c>
      <c r="H17" s="25" t="n">
        <v>0</v>
      </c>
      <c r="I17" s="25" t="n">
        <v>0</v>
      </c>
      <c r="J17" s="25" t="n">
        <v>483</v>
      </c>
      <c r="K17" s="25" t="n">
        <v>474</v>
      </c>
      <c r="L17" s="25" t="n">
        <v>0</v>
      </c>
      <c r="M17" s="24" t="n">
        <v>0</v>
      </c>
    </row>
    <row r="18" customFormat="false" ht="13.5" hidden="false" customHeight="true" outlineLevel="0" collapsed="false">
      <c r="A18" s="22" t="s">
        <v>38</v>
      </c>
      <c r="B18" s="23" t="n">
        <v>77469</v>
      </c>
      <c r="C18" s="24" t="n">
        <v>75934</v>
      </c>
      <c r="D18" s="25" t="n">
        <v>15597</v>
      </c>
      <c r="E18" s="25" t="n">
        <v>3905</v>
      </c>
      <c r="F18" s="25" t="n">
        <v>1737</v>
      </c>
      <c r="G18" s="25" t="n">
        <v>6436</v>
      </c>
      <c r="H18" s="25" t="n">
        <v>193</v>
      </c>
      <c r="I18" s="25" t="n">
        <v>21</v>
      </c>
      <c r="J18" s="25" t="n">
        <v>60119</v>
      </c>
      <c r="K18" s="25" t="n">
        <v>58363</v>
      </c>
      <c r="L18" s="25" t="n">
        <v>4</v>
      </c>
      <c r="M18" s="24" t="n">
        <v>1535</v>
      </c>
    </row>
    <row r="19" customFormat="false" ht="13.5" hidden="false" customHeight="true" outlineLevel="0" collapsed="false">
      <c r="A19" s="22" t="s">
        <v>39</v>
      </c>
      <c r="B19" s="23" t="n">
        <v>40914</v>
      </c>
      <c r="C19" s="24" t="n">
        <v>40508</v>
      </c>
      <c r="D19" s="25" t="n">
        <v>14432</v>
      </c>
      <c r="E19" s="25" t="n">
        <v>2838</v>
      </c>
      <c r="F19" s="25" t="n">
        <v>4352</v>
      </c>
      <c r="G19" s="25" t="n">
        <v>2930</v>
      </c>
      <c r="H19" s="25" t="n">
        <v>41</v>
      </c>
      <c r="I19" s="25" t="n">
        <v>198</v>
      </c>
      <c r="J19" s="25" t="n">
        <v>25829</v>
      </c>
      <c r="K19" s="25" t="n">
        <v>25695</v>
      </c>
      <c r="L19" s="25" t="n">
        <v>8</v>
      </c>
      <c r="M19" s="24" t="n">
        <v>406</v>
      </c>
    </row>
    <row r="20" customFormat="false" ht="13.5" hidden="false" customHeight="true" outlineLevel="0" collapsed="false">
      <c r="A20" s="22" t="s">
        <v>40</v>
      </c>
      <c r="B20" s="23" t="n">
        <v>104171</v>
      </c>
      <c r="C20" s="24" t="n">
        <v>101531</v>
      </c>
      <c r="D20" s="25" t="n">
        <v>18796</v>
      </c>
      <c r="E20" s="25" t="n">
        <v>5785</v>
      </c>
      <c r="F20" s="25" t="n">
        <v>2090</v>
      </c>
      <c r="G20" s="25" t="n">
        <v>6622</v>
      </c>
      <c r="H20" s="25" t="n">
        <v>561</v>
      </c>
      <c r="I20" s="25" t="n">
        <v>228</v>
      </c>
      <c r="J20" s="25" t="n">
        <v>81901</v>
      </c>
      <c r="K20" s="25" t="n">
        <v>73743</v>
      </c>
      <c r="L20" s="25" t="n">
        <v>45</v>
      </c>
      <c r="M20" s="24" t="n">
        <v>2640</v>
      </c>
    </row>
    <row r="21" customFormat="false" ht="13.5" hidden="false" customHeight="true" outlineLevel="0" collapsed="false">
      <c r="A21" s="22" t="s">
        <v>41</v>
      </c>
      <c r="B21" s="23" t="n">
        <v>125400</v>
      </c>
      <c r="C21" s="24" t="n">
        <v>122553</v>
      </c>
      <c r="D21" s="25" t="n">
        <v>105990</v>
      </c>
      <c r="E21" s="25" t="n">
        <v>66051</v>
      </c>
      <c r="F21" s="25" t="n">
        <v>15554</v>
      </c>
      <c r="G21" s="25" t="n">
        <v>24129</v>
      </c>
      <c r="H21" s="25" t="n">
        <v>161</v>
      </c>
      <c r="I21" s="25" t="n">
        <v>89</v>
      </c>
      <c r="J21" s="25" t="n">
        <v>16293</v>
      </c>
      <c r="K21" s="25" t="n">
        <v>13920</v>
      </c>
      <c r="L21" s="25" t="n">
        <v>20</v>
      </c>
      <c r="M21" s="24" t="n">
        <v>2847</v>
      </c>
    </row>
    <row r="22" customFormat="false" ht="13.5" hidden="false" customHeight="true" outlineLevel="0" collapsed="false">
      <c r="A22" s="22" t="s">
        <v>42</v>
      </c>
      <c r="B22" s="23" t="n">
        <v>39578</v>
      </c>
      <c r="C22" s="24" t="n">
        <v>37200</v>
      </c>
      <c r="D22" s="25" t="n">
        <v>22241</v>
      </c>
      <c r="E22" s="25" t="n">
        <v>13246</v>
      </c>
      <c r="F22" s="25" t="n">
        <v>1111</v>
      </c>
      <c r="G22" s="25" t="n">
        <v>4844</v>
      </c>
      <c r="H22" s="25" t="n">
        <v>91</v>
      </c>
      <c r="I22" s="25" t="n">
        <v>115</v>
      </c>
      <c r="J22" s="25" t="n">
        <v>14708</v>
      </c>
      <c r="K22" s="25" t="n">
        <v>13395</v>
      </c>
      <c r="L22" s="25" t="n">
        <v>45</v>
      </c>
      <c r="M22" s="24" t="n">
        <v>2378</v>
      </c>
    </row>
    <row r="23" customFormat="false" ht="13.5" hidden="false" customHeight="true" outlineLevel="0" collapsed="false">
      <c r="A23" s="22" t="s">
        <v>43</v>
      </c>
      <c r="B23" s="23" t="n">
        <v>61207</v>
      </c>
      <c r="C23" s="24" t="n">
        <v>60336</v>
      </c>
      <c r="D23" s="25" t="n">
        <v>11153</v>
      </c>
      <c r="E23" s="25" t="n">
        <v>7039</v>
      </c>
      <c r="F23" s="25" t="n">
        <v>1212</v>
      </c>
      <c r="G23" s="25" t="n">
        <v>1546</v>
      </c>
      <c r="H23" s="25" t="n">
        <v>21</v>
      </c>
      <c r="I23" s="25" t="n">
        <v>8</v>
      </c>
      <c r="J23" s="25" t="n">
        <v>49143</v>
      </c>
      <c r="K23" s="25" t="n">
        <v>48708</v>
      </c>
      <c r="L23" s="25" t="n">
        <v>11</v>
      </c>
      <c r="M23" s="24" t="n">
        <v>871</v>
      </c>
    </row>
    <row r="24" customFormat="false" ht="13.5" hidden="false" customHeight="true" outlineLevel="0" collapsed="false">
      <c r="A24" s="22" t="s">
        <v>44</v>
      </c>
      <c r="B24" s="23" t="n">
        <v>51688</v>
      </c>
      <c r="C24" s="24" t="n">
        <v>51067</v>
      </c>
      <c r="D24" s="25" t="n">
        <v>8650</v>
      </c>
      <c r="E24" s="25" t="n">
        <v>3565</v>
      </c>
      <c r="F24" s="25" t="n">
        <v>978</v>
      </c>
      <c r="G24" s="25" t="n">
        <v>2118</v>
      </c>
      <c r="H24" s="25" t="n">
        <v>148</v>
      </c>
      <c r="I24" s="25" t="n">
        <v>61</v>
      </c>
      <c r="J24" s="25" t="n">
        <v>42208</v>
      </c>
      <c r="K24" s="25" t="n">
        <v>40184</v>
      </c>
      <c r="L24" s="25" t="n">
        <v>0</v>
      </c>
      <c r="M24" s="24" t="n">
        <v>621</v>
      </c>
    </row>
    <row r="25" customFormat="false" ht="13.5" hidden="false" customHeight="true" outlineLevel="0" collapsed="false">
      <c r="A25" s="22" t="s">
        <v>45</v>
      </c>
      <c r="B25" s="23" t="n">
        <v>11896</v>
      </c>
      <c r="C25" s="24" t="n">
        <v>11804</v>
      </c>
      <c r="D25" s="25" t="n">
        <v>1711</v>
      </c>
      <c r="E25" s="25" t="n">
        <v>240</v>
      </c>
      <c r="F25" s="25" t="n">
        <v>297</v>
      </c>
      <c r="G25" s="25" t="n">
        <v>991</v>
      </c>
      <c r="H25" s="25" t="n">
        <v>65</v>
      </c>
      <c r="I25" s="25" t="n">
        <v>0</v>
      </c>
      <c r="J25" s="25" t="n">
        <v>10028</v>
      </c>
      <c r="K25" s="25" t="n">
        <v>9842</v>
      </c>
      <c r="L25" s="25" t="n">
        <v>0</v>
      </c>
      <c r="M25" s="24" t="n">
        <v>92</v>
      </c>
    </row>
    <row r="26" customFormat="false" ht="13.5" hidden="false" customHeight="true" outlineLevel="0" collapsed="false">
      <c r="A26" s="22" t="s">
        <v>46</v>
      </c>
      <c r="B26" s="23" t="n">
        <v>39354</v>
      </c>
      <c r="C26" s="24" t="n">
        <v>38814</v>
      </c>
      <c r="D26" s="25" t="n">
        <v>9780</v>
      </c>
      <c r="E26" s="25" t="n">
        <v>3724</v>
      </c>
      <c r="F26" s="25" t="n">
        <v>1255</v>
      </c>
      <c r="G26" s="25" t="n">
        <v>1890</v>
      </c>
      <c r="H26" s="25" t="n">
        <v>239</v>
      </c>
      <c r="I26" s="25" t="n">
        <v>0</v>
      </c>
      <c r="J26" s="25" t="n">
        <v>28795</v>
      </c>
      <c r="K26" s="25" t="n">
        <v>27437</v>
      </c>
      <c r="L26" s="25" t="n">
        <v>0</v>
      </c>
      <c r="M26" s="24" t="n">
        <v>540</v>
      </c>
    </row>
    <row r="27" customFormat="false" ht="13.5" hidden="false" customHeight="true" outlineLevel="0" collapsed="false">
      <c r="A27" s="22" t="s">
        <v>47</v>
      </c>
      <c r="B27" s="23" t="n">
        <v>2948</v>
      </c>
      <c r="C27" s="24" t="n">
        <v>2948</v>
      </c>
      <c r="D27" s="25" t="n">
        <v>579</v>
      </c>
      <c r="E27" s="25" t="n">
        <v>168</v>
      </c>
      <c r="F27" s="25" t="n">
        <v>124</v>
      </c>
      <c r="G27" s="25" t="n">
        <v>252</v>
      </c>
      <c r="H27" s="25" t="n">
        <v>0</v>
      </c>
      <c r="I27" s="25" t="n">
        <v>0</v>
      </c>
      <c r="J27" s="25" t="n">
        <v>2369</v>
      </c>
      <c r="K27" s="25" t="n">
        <v>2369</v>
      </c>
      <c r="L27" s="25" t="n">
        <v>0</v>
      </c>
      <c r="M27" s="24" t="n">
        <v>0</v>
      </c>
    </row>
    <row r="28" customFormat="false" ht="13.5" hidden="false" customHeight="true" outlineLevel="0" collapsed="false">
      <c r="A28" s="22" t="s">
        <v>48</v>
      </c>
      <c r="B28" s="23" t="n">
        <v>7824</v>
      </c>
      <c r="C28" s="24" t="n">
        <v>7824</v>
      </c>
      <c r="D28" s="25" t="n">
        <v>331</v>
      </c>
      <c r="E28" s="25" t="n">
        <v>0</v>
      </c>
      <c r="F28" s="25" t="n">
        <v>116</v>
      </c>
      <c r="G28" s="25" t="n">
        <v>0</v>
      </c>
      <c r="H28" s="25" t="n">
        <v>0</v>
      </c>
      <c r="I28" s="25" t="n">
        <v>0</v>
      </c>
      <c r="J28" s="25" t="n">
        <v>7493</v>
      </c>
      <c r="K28" s="25" t="n">
        <v>7425</v>
      </c>
      <c r="L28" s="25" t="n">
        <v>0</v>
      </c>
      <c r="M28" s="24" t="n">
        <v>0</v>
      </c>
    </row>
    <row r="29" customFormat="false" ht="13.5" hidden="false" customHeight="true" outlineLevel="0" collapsed="false">
      <c r="A29" s="22" t="s">
        <v>49</v>
      </c>
      <c r="B29" s="23" t="n">
        <v>48450</v>
      </c>
      <c r="C29" s="24" t="n">
        <v>48014</v>
      </c>
      <c r="D29" s="25" t="n">
        <v>7569</v>
      </c>
      <c r="E29" s="25" t="n">
        <v>4679</v>
      </c>
      <c r="F29" s="25" t="n">
        <v>721</v>
      </c>
      <c r="G29" s="25" t="n">
        <v>649</v>
      </c>
      <c r="H29" s="25" t="n">
        <v>16</v>
      </c>
      <c r="I29" s="25" t="n">
        <v>3</v>
      </c>
      <c r="J29" s="25" t="n">
        <v>40386</v>
      </c>
      <c r="K29" s="25" t="n">
        <v>40280</v>
      </c>
      <c r="L29" s="25" t="n">
        <v>40</v>
      </c>
      <c r="M29" s="24" t="n">
        <v>436</v>
      </c>
    </row>
    <row r="30" customFormat="false" ht="13.5" hidden="false" customHeight="true" outlineLevel="0" collapsed="false">
      <c r="A30" s="22" t="s">
        <v>50</v>
      </c>
      <c r="B30" s="23" t="n">
        <v>197598</v>
      </c>
      <c r="C30" s="24" t="n">
        <v>192509</v>
      </c>
      <c r="D30" s="25" t="n">
        <v>58500</v>
      </c>
      <c r="E30" s="25" t="n">
        <v>26854</v>
      </c>
      <c r="F30" s="25" t="n">
        <v>7052</v>
      </c>
      <c r="G30" s="25" t="n">
        <v>16384</v>
      </c>
      <c r="H30" s="25" t="n">
        <v>1470</v>
      </c>
      <c r="I30" s="25" t="n">
        <v>628</v>
      </c>
      <c r="J30" s="25" t="n">
        <v>131857</v>
      </c>
      <c r="K30" s="25" t="n">
        <v>126400</v>
      </c>
      <c r="L30" s="25" t="n">
        <v>54</v>
      </c>
      <c r="M30" s="24" t="n">
        <v>5089</v>
      </c>
    </row>
    <row r="31" customFormat="false" ht="13.5" hidden="false" customHeight="true" outlineLevel="0" collapsed="false">
      <c r="A31" s="22" t="s">
        <v>51</v>
      </c>
      <c r="B31" s="23" t="n">
        <v>98626</v>
      </c>
      <c r="C31" s="24" t="n">
        <v>95427</v>
      </c>
      <c r="D31" s="25" t="n">
        <v>30699</v>
      </c>
      <c r="E31" s="25" t="n">
        <v>21857</v>
      </c>
      <c r="F31" s="25" t="n">
        <v>1968</v>
      </c>
      <c r="G31" s="25" t="n">
        <v>4537</v>
      </c>
      <c r="H31" s="25" t="n">
        <v>696</v>
      </c>
      <c r="I31" s="25" t="n">
        <v>488</v>
      </c>
      <c r="J31" s="25" t="n">
        <v>63512</v>
      </c>
      <c r="K31" s="25" t="n">
        <v>60596</v>
      </c>
      <c r="L31" s="25" t="n">
        <v>32</v>
      </c>
      <c r="M31" s="24" t="n">
        <v>3199</v>
      </c>
    </row>
    <row r="32" customFormat="false" ht="13.5" hidden="false" customHeight="true" outlineLevel="0" collapsed="false">
      <c r="A32" s="22" t="s">
        <v>52</v>
      </c>
      <c r="B32" s="23" t="n">
        <v>86436</v>
      </c>
      <c r="C32" s="24" t="n">
        <v>82830</v>
      </c>
      <c r="D32" s="25" t="n">
        <v>27335</v>
      </c>
      <c r="E32" s="25" t="n">
        <v>14159</v>
      </c>
      <c r="F32" s="25" t="n">
        <v>4191</v>
      </c>
      <c r="G32" s="25" t="n">
        <v>3418</v>
      </c>
      <c r="H32" s="25" t="n">
        <v>2107</v>
      </c>
      <c r="I32" s="25" t="n">
        <v>449</v>
      </c>
      <c r="J32" s="25" t="n">
        <v>52838</v>
      </c>
      <c r="K32" s="25" t="n">
        <v>50366</v>
      </c>
      <c r="L32" s="25" t="n">
        <v>101</v>
      </c>
      <c r="M32" s="24" t="n">
        <v>3606</v>
      </c>
    </row>
    <row r="33" customFormat="false" ht="13.5" hidden="false" customHeight="true" outlineLevel="0" collapsed="false">
      <c r="A33" s="22" t="s">
        <v>53</v>
      </c>
      <c r="B33" s="23" t="n">
        <v>56220</v>
      </c>
      <c r="C33" s="24" t="n">
        <v>53550</v>
      </c>
      <c r="D33" s="25" t="n">
        <v>27711</v>
      </c>
      <c r="E33" s="25" t="n">
        <v>13789</v>
      </c>
      <c r="F33" s="25" t="n">
        <v>7086</v>
      </c>
      <c r="G33" s="25" t="n">
        <v>3833</v>
      </c>
      <c r="H33" s="25" t="n">
        <v>353</v>
      </c>
      <c r="I33" s="25" t="n">
        <v>113</v>
      </c>
      <c r="J33" s="25" t="n">
        <v>25355</v>
      </c>
      <c r="K33" s="25" t="n">
        <v>23838</v>
      </c>
      <c r="L33" s="25" t="n">
        <v>18</v>
      </c>
      <c r="M33" s="24" t="n">
        <v>2670</v>
      </c>
    </row>
    <row r="34" customFormat="false" ht="13.5" hidden="false" customHeight="true" outlineLevel="0" collapsed="false">
      <c r="A34" s="22" t="s">
        <v>54</v>
      </c>
      <c r="B34" s="23" t="n">
        <v>39643</v>
      </c>
      <c r="C34" s="24" t="n">
        <v>38322</v>
      </c>
      <c r="D34" s="25" t="n">
        <v>26704</v>
      </c>
      <c r="E34" s="25" t="n">
        <v>18022</v>
      </c>
      <c r="F34" s="25" t="n">
        <v>4003</v>
      </c>
      <c r="G34" s="25" t="n">
        <v>1103</v>
      </c>
      <c r="H34" s="25" t="n">
        <v>1628</v>
      </c>
      <c r="I34" s="25" t="n">
        <v>1105</v>
      </c>
      <c r="J34" s="25" t="n">
        <v>8847</v>
      </c>
      <c r="K34" s="25" t="n">
        <v>7286</v>
      </c>
      <c r="L34" s="25" t="n">
        <v>38</v>
      </c>
      <c r="M34" s="24" t="n">
        <v>1321</v>
      </c>
    </row>
    <row r="35" customFormat="false" ht="13.5" hidden="false" customHeight="true" outlineLevel="0" collapsed="false">
      <c r="A35" s="22" t="s">
        <v>55</v>
      </c>
      <c r="B35" s="23" t="n">
        <v>296925</v>
      </c>
      <c r="C35" s="24" t="n">
        <v>284598</v>
      </c>
      <c r="D35" s="25" t="n">
        <v>223803</v>
      </c>
      <c r="E35" s="25" t="n">
        <v>131408</v>
      </c>
      <c r="F35" s="25" t="n">
        <v>55077</v>
      </c>
      <c r="G35" s="25" t="n">
        <v>21764</v>
      </c>
      <c r="H35" s="25" t="n">
        <v>8389</v>
      </c>
      <c r="I35" s="25" t="n">
        <v>2332</v>
      </c>
      <c r="J35" s="25" t="n">
        <v>49958</v>
      </c>
      <c r="K35" s="25" t="n">
        <v>43879</v>
      </c>
      <c r="L35" s="25" t="n">
        <v>116</v>
      </c>
      <c r="M35" s="24" t="n">
        <v>12327</v>
      </c>
    </row>
    <row r="36" customFormat="false" ht="13.5" hidden="false" customHeight="true" outlineLevel="0" collapsed="false">
      <c r="A36" s="22" t="s">
        <v>56</v>
      </c>
      <c r="B36" s="23" t="n">
        <v>214794</v>
      </c>
      <c r="C36" s="24" t="n">
        <v>206316</v>
      </c>
      <c r="D36" s="25" t="n">
        <v>114790</v>
      </c>
      <c r="E36" s="25" t="n">
        <v>60860</v>
      </c>
      <c r="F36" s="25" t="n">
        <v>16577</v>
      </c>
      <c r="G36" s="25" t="n">
        <v>24863</v>
      </c>
      <c r="H36" s="25" t="n">
        <v>5521</v>
      </c>
      <c r="I36" s="25" t="n">
        <v>1803</v>
      </c>
      <c r="J36" s="25" t="n">
        <v>83043</v>
      </c>
      <c r="K36" s="25" t="n">
        <v>58409</v>
      </c>
      <c r="L36" s="25" t="n">
        <v>1159</v>
      </c>
      <c r="M36" s="24" t="n">
        <v>8478</v>
      </c>
    </row>
    <row r="37" customFormat="false" ht="13.5" hidden="false" customHeight="true" outlineLevel="0" collapsed="false">
      <c r="A37" s="22" t="s">
        <v>57</v>
      </c>
      <c r="B37" s="23" t="n">
        <v>82837</v>
      </c>
      <c r="C37" s="24" t="n">
        <v>80157</v>
      </c>
      <c r="D37" s="25" t="n">
        <v>34259</v>
      </c>
      <c r="E37" s="25" t="n">
        <v>18683</v>
      </c>
      <c r="F37" s="25" t="n">
        <v>3786</v>
      </c>
      <c r="G37" s="25" t="n">
        <v>6521</v>
      </c>
      <c r="H37" s="25" t="n">
        <v>908</v>
      </c>
      <c r="I37" s="25" t="n">
        <v>169</v>
      </c>
      <c r="J37" s="25" t="n">
        <v>44772</v>
      </c>
      <c r="K37" s="25" t="n">
        <v>43365</v>
      </c>
      <c r="L37" s="25" t="n">
        <v>49</v>
      </c>
      <c r="M37" s="24" t="n">
        <v>2680</v>
      </c>
    </row>
    <row r="38" customFormat="false" ht="13.5" hidden="false" customHeight="true" outlineLevel="0" collapsed="false">
      <c r="A38" s="22" t="s">
        <v>58</v>
      </c>
      <c r="B38" s="23" t="n">
        <v>27681</v>
      </c>
      <c r="C38" s="24" t="n">
        <v>26135</v>
      </c>
      <c r="D38" s="25" t="n">
        <v>9146</v>
      </c>
      <c r="E38" s="25" t="n">
        <v>4290</v>
      </c>
      <c r="F38" s="25" t="n">
        <v>1260</v>
      </c>
      <c r="G38" s="25" t="n">
        <v>1207</v>
      </c>
      <c r="H38" s="25" t="n">
        <v>316</v>
      </c>
      <c r="I38" s="25" t="n">
        <v>5</v>
      </c>
      <c r="J38" s="25" t="n">
        <v>16635</v>
      </c>
      <c r="K38" s="25" t="n">
        <v>14794</v>
      </c>
      <c r="L38" s="25" t="n">
        <v>33</v>
      </c>
      <c r="M38" s="24" t="n">
        <v>1546</v>
      </c>
    </row>
    <row r="39" customFormat="false" ht="13.5" hidden="false" customHeight="true" outlineLevel="0" collapsed="false">
      <c r="A39" s="22" t="s">
        <v>59</v>
      </c>
      <c r="B39" s="23" t="n">
        <v>3863</v>
      </c>
      <c r="C39" s="24" t="n">
        <v>3862</v>
      </c>
      <c r="D39" s="25" t="n">
        <v>353</v>
      </c>
      <c r="E39" s="25" t="n">
        <v>221</v>
      </c>
      <c r="F39" s="25" t="n">
        <v>0</v>
      </c>
      <c r="G39" s="25" t="n">
        <v>132</v>
      </c>
      <c r="H39" s="25" t="n">
        <v>0</v>
      </c>
      <c r="I39" s="25" t="n">
        <v>0</v>
      </c>
      <c r="J39" s="25" t="n">
        <v>3509</v>
      </c>
      <c r="K39" s="25" t="n">
        <v>3509</v>
      </c>
      <c r="L39" s="25" t="n">
        <v>0</v>
      </c>
      <c r="M39" s="24" t="n">
        <v>1</v>
      </c>
    </row>
    <row r="40" customFormat="false" ht="13.5" hidden="false" customHeight="true" outlineLevel="0" collapsed="false">
      <c r="A40" s="22" t="s">
        <v>60</v>
      </c>
      <c r="B40" s="23" t="n">
        <v>65320</v>
      </c>
      <c r="C40" s="24" t="n">
        <v>64123</v>
      </c>
      <c r="D40" s="25" t="n">
        <v>8481</v>
      </c>
      <c r="E40" s="25" t="n">
        <v>5689</v>
      </c>
      <c r="F40" s="25" t="n">
        <v>1150</v>
      </c>
      <c r="G40" s="25" t="n">
        <v>751</v>
      </c>
      <c r="H40" s="25" t="n">
        <v>44</v>
      </c>
      <c r="I40" s="25" t="n">
        <v>10</v>
      </c>
      <c r="J40" s="25" t="n">
        <v>55556</v>
      </c>
      <c r="K40" s="25" t="n">
        <v>44481</v>
      </c>
      <c r="L40" s="25" t="n">
        <v>32</v>
      </c>
      <c r="M40" s="24" t="n">
        <v>1197</v>
      </c>
    </row>
    <row r="41" customFormat="false" ht="13.5" hidden="false" customHeight="true" outlineLevel="0" collapsed="false">
      <c r="A41" s="22" t="s">
        <v>61</v>
      </c>
      <c r="B41" s="23" t="n">
        <v>180796</v>
      </c>
      <c r="C41" s="24" t="n">
        <v>175510</v>
      </c>
      <c r="D41" s="25" t="n">
        <v>54019</v>
      </c>
      <c r="E41" s="25" t="n">
        <v>35974</v>
      </c>
      <c r="F41" s="25" t="n">
        <v>5460</v>
      </c>
      <c r="G41" s="25" t="n">
        <v>8944</v>
      </c>
      <c r="H41" s="25" t="n">
        <v>4461</v>
      </c>
      <c r="I41" s="25" t="n">
        <v>512</v>
      </c>
      <c r="J41" s="25" t="n">
        <v>116461</v>
      </c>
      <c r="K41" s="25" t="n">
        <v>110019</v>
      </c>
      <c r="L41" s="25" t="n">
        <v>57</v>
      </c>
      <c r="M41" s="24" t="n">
        <v>5286</v>
      </c>
    </row>
    <row r="42" customFormat="false" ht="13.5" hidden="false" customHeight="true" outlineLevel="0" collapsed="false">
      <c r="A42" s="22" t="s">
        <v>62</v>
      </c>
      <c r="B42" s="23" t="n">
        <v>42071</v>
      </c>
      <c r="C42" s="24" t="n">
        <v>41185</v>
      </c>
      <c r="D42" s="25" t="n">
        <v>12950</v>
      </c>
      <c r="E42" s="25" t="n">
        <v>9287</v>
      </c>
      <c r="F42" s="25" t="n">
        <v>1713</v>
      </c>
      <c r="G42" s="25" t="n">
        <v>470</v>
      </c>
      <c r="H42" s="25" t="n">
        <v>106</v>
      </c>
      <c r="I42" s="25" t="n">
        <v>108</v>
      </c>
      <c r="J42" s="25" t="n">
        <v>27998</v>
      </c>
      <c r="K42" s="25" t="n">
        <v>27572</v>
      </c>
      <c r="L42" s="25" t="n">
        <v>23</v>
      </c>
      <c r="M42" s="24" t="n">
        <v>886</v>
      </c>
    </row>
    <row r="43" customFormat="false" ht="13.5" hidden="false" customHeight="true" outlineLevel="0" collapsed="false">
      <c r="A43" s="22" t="s">
        <v>63</v>
      </c>
      <c r="B43" s="23" t="n">
        <v>42301</v>
      </c>
      <c r="C43" s="24" t="n">
        <v>40795</v>
      </c>
      <c r="D43" s="25" t="n">
        <v>9146</v>
      </c>
      <c r="E43" s="25" t="n">
        <v>5294</v>
      </c>
      <c r="F43" s="25" t="n">
        <v>1095</v>
      </c>
      <c r="G43" s="25" t="n">
        <v>1116</v>
      </c>
      <c r="H43" s="25" t="n">
        <v>438</v>
      </c>
      <c r="I43" s="25" t="n">
        <v>215</v>
      </c>
      <c r="J43" s="25" t="n">
        <v>30967</v>
      </c>
      <c r="K43" s="25" t="n">
        <v>28126</v>
      </c>
      <c r="L43" s="25" t="n">
        <v>29</v>
      </c>
      <c r="M43" s="24" t="n">
        <v>1506</v>
      </c>
    </row>
    <row r="44" customFormat="false" ht="13.5" hidden="false" customHeight="true" outlineLevel="0" collapsed="false">
      <c r="A44" s="22" t="s">
        <v>64</v>
      </c>
      <c r="B44" s="23" t="n">
        <v>81293</v>
      </c>
      <c r="C44" s="24" t="n">
        <v>77480</v>
      </c>
      <c r="D44" s="25" t="n">
        <v>24747</v>
      </c>
      <c r="E44" s="25" t="n">
        <v>10230</v>
      </c>
      <c r="F44" s="25" t="n">
        <v>4134</v>
      </c>
      <c r="G44" s="25" t="n">
        <v>3984</v>
      </c>
      <c r="H44" s="25" t="n">
        <v>1755</v>
      </c>
      <c r="I44" s="25" t="n">
        <v>335</v>
      </c>
      <c r="J44" s="25" t="n">
        <v>50443</v>
      </c>
      <c r="K44" s="25" t="n">
        <v>49759</v>
      </c>
      <c r="L44" s="25" t="n">
        <v>200</v>
      </c>
      <c r="M44" s="24" t="n">
        <v>3813</v>
      </c>
    </row>
    <row r="45" customFormat="false" ht="13.5" hidden="false" customHeight="true" outlineLevel="0" collapsed="false">
      <c r="A45" s="22" t="s">
        <v>65</v>
      </c>
      <c r="B45" s="23" t="n">
        <v>91207</v>
      </c>
      <c r="C45" s="24" t="n">
        <v>88748</v>
      </c>
      <c r="D45" s="25" t="n">
        <v>14433</v>
      </c>
      <c r="E45" s="25" t="n">
        <v>5982</v>
      </c>
      <c r="F45" s="25" t="n">
        <v>2796</v>
      </c>
      <c r="G45" s="25" t="n">
        <v>2781</v>
      </c>
      <c r="H45" s="25" t="n">
        <v>573</v>
      </c>
      <c r="I45" s="25" t="n">
        <v>145</v>
      </c>
      <c r="J45" s="25" t="n">
        <v>73566</v>
      </c>
      <c r="K45" s="25" t="n">
        <v>72099</v>
      </c>
      <c r="L45" s="25" t="n">
        <v>31</v>
      </c>
      <c r="M45" s="24" t="n">
        <v>2459</v>
      </c>
    </row>
    <row r="46" customFormat="false" ht="13.5" hidden="false" customHeight="true" outlineLevel="0" collapsed="false">
      <c r="A46" s="22" t="s">
        <v>66</v>
      </c>
      <c r="B46" s="23" t="n">
        <v>15888</v>
      </c>
      <c r="C46" s="24" t="n">
        <v>15595</v>
      </c>
      <c r="D46" s="25" t="n">
        <v>7130</v>
      </c>
      <c r="E46" s="25" t="n">
        <v>3418</v>
      </c>
      <c r="F46" s="25" t="n">
        <v>1840</v>
      </c>
      <c r="G46" s="25" t="n">
        <v>642</v>
      </c>
      <c r="H46" s="25" t="n">
        <v>353</v>
      </c>
      <c r="I46" s="25" t="n">
        <v>325</v>
      </c>
      <c r="J46" s="25" t="n">
        <v>7777</v>
      </c>
      <c r="K46" s="25" t="n">
        <v>7497</v>
      </c>
      <c r="L46" s="25" t="n">
        <v>10</v>
      </c>
      <c r="M46" s="24" t="n">
        <v>293</v>
      </c>
    </row>
    <row r="47" customFormat="false" ht="13.5" hidden="false" customHeight="true" outlineLevel="0" collapsed="false">
      <c r="A47" s="22" t="s">
        <v>67</v>
      </c>
      <c r="B47" s="23" t="n">
        <v>2907</v>
      </c>
      <c r="C47" s="24" t="n">
        <v>2907</v>
      </c>
      <c r="D47" s="25" t="n">
        <v>520</v>
      </c>
      <c r="E47" s="25" t="n">
        <v>161</v>
      </c>
      <c r="F47" s="25" t="n">
        <v>95</v>
      </c>
      <c r="G47" s="25" t="n">
        <v>205</v>
      </c>
      <c r="H47" s="25" t="n">
        <v>0</v>
      </c>
      <c r="I47" s="25" t="n">
        <v>0</v>
      </c>
      <c r="J47" s="25" t="n">
        <v>2387</v>
      </c>
      <c r="K47" s="25" t="n">
        <v>2387</v>
      </c>
      <c r="L47" s="25" t="n">
        <v>0</v>
      </c>
      <c r="M47" s="24" t="n">
        <v>0</v>
      </c>
    </row>
    <row r="48" customFormat="false" ht="13.5" hidden="false" customHeight="true" outlineLevel="0" collapsed="false">
      <c r="A48" s="22" t="s">
        <v>68</v>
      </c>
      <c r="B48" s="23" t="n">
        <v>16826</v>
      </c>
      <c r="C48" s="24" t="n">
        <v>16458</v>
      </c>
      <c r="D48" s="25" t="n">
        <v>7793</v>
      </c>
      <c r="E48" s="25" t="n">
        <v>4396</v>
      </c>
      <c r="F48" s="25" t="n">
        <v>717</v>
      </c>
      <c r="G48" s="25" t="n">
        <v>1223</v>
      </c>
      <c r="H48" s="25" t="n">
        <v>21</v>
      </c>
      <c r="I48" s="25" t="n">
        <v>21</v>
      </c>
      <c r="J48" s="25" t="n">
        <v>8623</v>
      </c>
      <c r="K48" s="25" t="n">
        <v>7485</v>
      </c>
      <c r="L48" s="25" t="n">
        <v>0</v>
      </c>
      <c r="M48" s="24" t="n">
        <v>368</v>
      </c>
    </row>
    <row r="49" customFormat="false" ht="13.5" hidden="false" customHeight="true" outlineLevel="0" collapsed="false">
      <c r="A49" s="22" t="s">
        <v>69</v>
      </c>
      <c r="B49" s="23" t="n">
        <v>6366</v>
      </c>
      <c r="C49" s="24" t="n">
        <v>6225</v>
      </c>
      <c r="D49" s="25" t="n">
        <v>1052</v>
      </c>
      <c r="E49" s="25" t="n">
        <v>90</v>
      </c>
      <c r="F49" s="25" t="n">
        <v>168</v>
      </c>
      <c r="G49" s="25" t="n">
        <v>418</v>
      </c>
      <c r="H49" s="25" t="n">
        <v>36</v>
      </c>
      <c r="I49" s="25" t="n">
        <v>25</v>
      </c>
      <c r="J49" s="25" t="n">
        <v>5112</v>
      </c>
      <c r="K49" s="25" t="n">
        <v>4859</v>
      </c>
      <c r="L49" s="25" t="n">
        <v>0</v>
      </c>
      <c r="M49" s="24" t="n">
        <v>141</v>
      </c>
    </row>
    <row r="50" customFormat="false" ht="13.5" hidden="false" customHeight="true" outlineLevel="0" collapsed="false">
      <c r="A50" s="22" t="s">
        <v>70</v>
      </c>
      <c r="B50" s="23" t="n">
        <v>22146</v>
      </c>
      <c r="C50" s="24" t="n">
        <v>22146</v>
      </c>
      <c r="D50" s="25" t="n">
        <v>4264</v>
      </c>
      <c r="E50" s="25" t="n">
        <v>2691</v>
      </c>
      <c r="F50" s="25" t="n">
        <v>231</v>
      </c>
      <c r="G50" s="25" t="n">
        <v>697</v>
      </c>
      <c r="H50" s="25" t="n">
        <v>78</v>
      </c>
      <c r="I50" s="25" t="n">
        <v>12</v>
      </c>
      <c r="J50" s="25" t="n">
        <v>17792</v>
      </c>
      <c r="K50" s="25" t="n">
        <v>17730</v>
      </c>
      <c r="L50" s="25" t="n">
        <v>0</v>
      </c>
      <c r="M50" s="24" t="n">
        <v>0</v>
      </c>
    </row>
    <row r="51" customFormat="false" ht="13.5" hidden="false" customHeight="true" outlineLevel="0" collapsed="false">
      <c r="A51" s="22" t="s">
        <v>71</v>
      </c>
      <c r="B51" s="23" t="n">
        <v>38597</v>
      </c>
      <c r="C51" s="24" t="n">
        <v>37427</v>
      </c>
      <c r="D51" s="25" t="n">
        <v>10390</v>
      </c>
      <c r="E51" s="25" t="n">
        <v>5332</v>
      </c>
      <c r="F51" s="25" t="n">
        <v>1793</v>
      </c>
      <c r="G51" s="25" t="n">
        <v>1052</v>
      </c>
      <c r="H51" s="25" t="n">
        <v>545</v>
      </c>
      <c r="I51" s="25" t="n">
        <v>552</v>
      </c>
      <c r="J51" s="25" t="n">
        <v>25875</v>
      </c>
      <c r="K51" s="25" t="n">
        <v>24141</v>
      </c>
      <c r="L51" s="25" t="n">
        <v>65</v>
      </c>
      <c r="M51" s="24" t="n">
        <v>1170</v>
      </c>
    </row>
    <row r="52" customFormat="false" ht="13.5" hidden="false" customHeight="true" outlineLevel="0" collapsed="false">
      <c r="A52" s="22" t="s">
        <v>72</v>
      </c>
      <c r="B52" s="23" t="n">
        <v>48659</v>
      </c>
      <c r="C52" s="24" t="n">
        <v>46839</v>
      </c>
      <c r="D52" s="25" t="n">
        <v>16488</v>
      </c>
      <c r="E52" s="25" t="n">
        <v>7498</v>
      </c>
      <c r="F52" s="25" t="n">
        <v>2094</v>
      </c>
      <c r="G52" s="25" t="n">
        <v>3595</v>
      </c>
      <c r="H52" s="25" t="n">
        <v>647</v>
      </c>
      <c r="I52" s="25" t="n">
        <v>324</v>
      </c>
      <c r="J52" s="25" t="n">
        <v>29331</v>
      </c>
      <c r="K52" s="25" t="n">
        <v>28072</v>
      </c>
      <c r="L52" s="25" t="n">
        <v>49</v>
      </c>
      <c r="M52" s="24" t="n">
        <v>1820</v>
      </c>
    </row>
    <row r="53" customFormat="false" ht="13.5" hidden="false" customHeight="true" outlineLevel="0" collapsed="false">
      <c r="A53" s="22" t="s">
        <v>73</v>
      </c>
      <c r="B53" s="23" t="n">
        <v>5412</v>
      </c>
      <c r="C53" s="24" t="n">
        <v>5085</v>
      </c>
      <c r="D53" s="25" t="n">
        <v>4057</v>
      </c>
      <c r="E53" s="25" t="n">
        <v>2510</v>
      </c>
      <c r="F53" s="25" t="n">
        <v>1129</v>
      </c>
      <c r="G53" s="25" t="n">
        <v>165</v>
      </c>
      <c r="H53" s="25" t="n">
        <v>13</v>
      </c>
      <c r="I53" s="25" t="n">
        <v>13</v>
      </c>
      <c r="J53" s="25" t="n">
        <v>1002</v>
      </c>
      <c r="K53" s="25" t="n">
        <v>982</v>
      </c>
      <c r="L53" s="25" t="n">
        <v>0</v>
      </c>
      <c r="M53" s="24" t="n">
        <v>327</v>
      </c>
    </row>
    <row r="54" customFormat="false" ht="13.5" hidden="false" customHeight="true" outlineLevel="0" collapsed="false">
      <c r="A54" s="22" t="s">
        <v>74</v>
      </c>
      <c r="B54" s="23" t="n">
        <v>20718</v>
      </c>
      <c r="C54" s="24" t="n">
        <v>20191</v>
      </c>
      <c r="D54" s="25" t="n">
        <v>5993</v>
      </c>
      <c r="E54" s="25" t="n">
        <v>3922</v>
      </c>
      <c r="F54" s="25" t="n">
        <v>785</v>
      </c>
      <c r="G54" s="25" t="n">
        <v>1007</v>
      </c>
      <c r="H54" s="25" t="n">
        <v>106</v>
      </c>
      <c r="I54" s="25" t="n">
        <v>7</v>
      </c>
      <c r="J54" s="25" t="n">
        <v>14084</v>
      </c>
      <c r="K54" s="25" t="n">
        <v>13873</v>
      </c>
      <c r="L54" s="25" t="n">
        <v>1</v>
      </c>
      <c r="M54" s="24" t="n">
        <v>527</v>
      </c>
    </row>
    <row r="55" customFormat="false" ht="13.5" hidden="false" customHeight="true" outlineLevel="0" collapsed="false">
      <c r="A55" s="26" t="s">
        <v>75</v>
      </c>
      <c r="B55" s="27" t="n">
        <v>31017</v>
      </c>
      <c r="C55" s="28" t="n">
        <v>27076</v>
      </c>
      <c r="D55" s="29" t="n">
        <v>15477</v>
      </c>
      <c r="E55" s="29" t="n">
        <v>7186</v>
      </c>
      <c r="F55" s="29" t="n">
        <v>2524</v>
      </c>
      <c r="G55" s="29" t="n">
        <v>1978</v>
      </c>
      <c r="H55" s="29" t="n">
        <v>550</v>
      </c>
      <c r="I55" s="29" t="n">
        <v>415</v>
      </c>
      <c r="J55" s="29" t="n">
        <v>10625</v>
      </c>
      <c r="K55" s="29" t="n">
        <v>10197</v>
      </c>
      <c r="L55" s="29" t="n">
        <v>9</v>
      </c>
      <c r="M55" s="28" t="n">
        <v>3941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1:45Z</dcterms:created>
  <dc:creator>m</dc:creator>
  <dc:description/>
  <dc:language>en-US</dc:language>
  <cp:lastModifiedBy>m</cp:lastModifiedBy>
  <dcterms:modified xsi:type="dcterms:W3CDTF">2019-06-18T07:0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